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92526"/>
        <c:axId val="25283130"/>
      </c:lineChart>
      <c:catAx>
        <c:axId val="1519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83130"/>
        <c:crossesAt val="0"/>
        <c:auto val="1"/>
        <c:lblAlgn val="ctr"/>
        <c:lblOffset val="100"/>
        <c:noMultiLvlLbl val="0"/>
      </c:catAx>
      <c:valAx>
        <c:axId val="25283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92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67382"/>
        <c:axId val="12356925"/>
      </c:lineChart>
      <c:catAx>
        <c:axId val="7186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56925"/>
        <c:crossesAt val="0"/>
        <c:auto val="1"/>
        <c:lblAlgn val="ctr"/>
        <c:lblOffset val="100"/>
        <c:noMultiLvlLbl val="0"/>
      </c:catAx>
      <c:valAx>
        <c:axId val="12356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67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82669"/>
        <c:axId val="2690914"/>
      </c:lineChart>
      <c:catAx>
        <c:axId val="8568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0914"/>
        <c:crossesAt val="0"/>
        <c:auto val="1"/>
        <c:lblAlgn val="ctr"/>
        <c:lblOffset val="100"/>
        <c:noMultiLvlLbl val="0"/>
      </c:catAx>
      <c:valAx>
        <c:axId val="2690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82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31930"/>
        <c:axId val="24214106"/>
      </c:lineChart>
      <c:catAx>
        <c:axId val="7103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14106"/>
        <c:crossesAt val="0"/>
        <c:auto val="1"/>
        <c:lblAlgn val="ctr"/>
        <c:lblOffset val="100"/>
        <c:noMultiLvlLbl val="0"/>
      </c:catAx>
      <c:valAx>
        <c:axId val="24214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31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